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19812"/>
        <c:axId val="95660649"/>
      </c:scatterChart>
      <c:valAx>
        <c:axId val="750198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649"/>
        <c:crossBetween val="midCat"/>
      </c:valAx>
      <c:valAx>
        <c:axId val="95660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8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59171"/>
        <c:axId val="90760276"/>
      </c:scatterChart>
      <c:valAx>
        <c:axId val="4895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276"/>
        <c:crossesAt val="0"/>
        <c:crossBetween val="midCat"/>
      </c:valAx>
      <c:valAx>
        <c:axId val="907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