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19638"/>
        <c:axId val="90768118"/>
      </c:barChart>
      <c:catAx>
        <c:axId val="12619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68118"/>
        <c:auto val="1"/>
        <c:lblAlgn val="ctr"/>
        <c:lblOffset val="100"/>
        <c:noMultiLvlLbl val="0"/>
      </c:catAx>
      <c:valAx>
        <c:axId val="90768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9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7123"/>
        <c:axId val="50763787"/>
      </c:scatterChart>
      <c:valAx>
        <c:axId val="383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87"/>
        <c:crossesAt val="0"/>
        <c:crossBetween val="midCat"/>
      </c:valAx>
      <c:valAx>
        <c:axId val="507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