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97550"/>
        <c:axId val="75295666"/>
      </c:scatterChart>
      <c:valAx>
        <c:axId val="2169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666"/>
        <c:crossesAt val="0"/>
        <c:crossBetween val="midCat"/>
      </c:valAx>
      <c:valAx>
        <c:axId val="75295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035841"/>
        <c:axId val="86521483"/>
      </c:scatterChart>
      <c:valAx>
        <c:axId val="9403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483"/>
        <c:crossesAt val="0"/>
        <c:crossBetween val="midCat"/>
      </c:valAx>
      <c:valAx>
        <c:axId val="86521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0083"/>
        <c:axId val="95950474"/>
      </c:scatterChart>
      <c:valAx>
        <c:axId val="9300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474"/>
        <c:crossesAt val="0"/>
        <c:crossBetween val="midCat"/>
        <c:majorUnit val="10"/>
      </c:valAx>
      <c:valAx>
        <c:axId val="95950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3566"/>
        <c:axId val="18483341"/>
      </c:scatterChart>
      <c:valAx>
        <c:axId val="8013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341"/>
        <c:crossesAt val="0"/>
        <c:crossBetween val="midCat"/>
      </c:valAx>
      <c:valAx>
        <c:axId val="18483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33890"/>
        <c:axId val="66118881"/>
      </c:scatterChart>
      <c:valAx>
        <c:axId val="328338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81"/>
        <c:crossesAt val="0"/>
        <c:crossBetween val="midCat"/>
      </c:valAx>
      <c:valAx>
        <c:axId val="66118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