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55146"/>
        <c:axId val="63433476"/>
      </c:scatterChart>
      <c:valAx>
        <c:axId val="43255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476"/>
        <c:crossBetween val="midCat"/>
      </c:valAx>
      <c:valAx>
        <c:axId val="634334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51615"/>
        <c:axId val="68905038"/>
      </c:scatterChart>
      <c:valAx>
        <c:axId val="6165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038"/>
        <c:crossesAt val="0"/>
        <c:crossBetween val="midCat"/>
      </c:valAx>
      <c:valAx>
        <c:axId val="6890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