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436999"/>
        <c:axId val="32150688"/>
      </c:scatterChart>
      <c:valAx>
        <c:axId val="764369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688"/>
        <c:crossBetween val="midCat"/>
      </c:valAx>
      <c:valAx>
        <c:axId val="321506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9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61267"/>
        <c:axId val="92730034"/>
      </c:scatterChart>
      <c:valAx>
        <c:axId val="5036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034"/>
        <c:crossesAt val="0"/>
        <c:crossBetween val="midCat"/>
      </c:valAx>
      <c:valAx>
        <c:axId val="9273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