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0841"/>
        <c:axId val="70117422"/>
      </c:barChart>
      <c:catAx>
        <c:axId val="5540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17422"/>
        <c:auto val="1"/>
        <c:lblAlgn val="ctr"/>
        <c:lblOffset val="100"/>
        <c:noMultiLvlLbl val="0"/>
      </c:catAx>
      <c:valAx>
        <c:axId val="70117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08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47242"/>
        <c:axId val="69560942"/>
      </c:scatterChart>
      <c:valAx>
        <c:axId val="4354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942"/>
        <c:crossesAt val="0"/>
        <c:crossBetween val="midCat"/>
      </c:valAx>
      <c:valAx>
        <c:axId val="695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