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951203"/>
        <c:axId val="28616948"/>
      </c:barChart>
      <c:catAx>
        <c:axId val="379512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16948"/>
        <c:auto val="1"/>
        <c:lblAlgn val="ctr"/>
        <c:lblOffset val="100"/>
        <c:noMultiLvlLbl val="0"/>
      </c:catAx>
      <c:valAx>
        <c:axId val="286169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512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520591"/>
        <c:axId val="57274334"/>
      </c:scatterChart>
      <c:valAx>
        <c:axId val="2652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334"/>
        <c:crossesAt val="0"/>
        <c:crossBetween val="midCat"/>
      </c:valAx>
      <c:valAx>
        <c:axId val="5727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