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488197"/>
        <c:axId val="28303345"/>
      </c:scatterChart>
      <c:valAx>
        <c:axId val="704881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345"/>
        <c:crossBetween val="midCat"/>
      </c:valAx>
      <c:valAx>
        <c:axId val="283033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1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859647"/>
        <c:axId val="50897078"/>
      </c:scatterChart>
      <c:valAx>
        <c:axId val="5385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078"/>
        <c:crossesAt val="0"/>
        <c:crossBetween val="midCat"/>
      </c:valAx>
      <c:valAx>
        <c:axId val="5089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