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75552"/>
        <c:axId val="2307242"/>
      </c:scatterChart>
      <c:valAx>
        <c:axId val="30775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2"/>
        <c:crossBetween val="midCat"/>
      </c:valAx>
      <c:valAx>
        <c:axId val="2307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89203"/>
        <c:axId val="90695032"/>
      </c:scatterChart>
      <c:valAx>
        <c:axId val="1498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32"/>
        <c:crossesAt val="0"/>
        <c:crossBetween val="midCat"/>
      </c:valAx>
      <c:valAx>
        <c:axId val="906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