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0433"/>
        <c:axId val="73340708"/>
      </c:scatterChart>
      <c:valAx>
        <c:axId val="494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08"/>
        <c:crossesAt val="0"/>
        <c:crossBetween val="midCat"/>
      </c:valAx>
      <c:valAx>
        <c:axId val="733407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45517"/>
        <c:axId val="41097372"/>
      </c:scatterChart>
      <c:valAx>
        <c:axId val="7544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72"/>
        <c:crossesAt val="0"/>
        <c:crossBetween val="midCat"/>
      </c:valAx>
      <c:valAx>
        <c:axId val="41097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74598"/>
        <c:axId val="34713033"/>
      </c:scatterChart>
      <c:valAx>
        <c:axId val="667745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033"/>
        <c:crossesAt val="0"/>
        <c:crossBetween val="midCat"/>
        <c:majorUnit val="10"/>
      </c:valAx>
      <c:valAx>
        <c:axId val="34713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36983"/>
        <c:axId val="30103196"/>
      </c:scatterChart>
      <c:valAx>
        <c:axId val="453369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96"/>
        <c:crossesAt val="0"/>
        <c:crossBetween val="midCat"/>
      </c:valAx>
      <c:valAx>
        <c:axId val="301031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58726"/>
        <c:axId val="86338234"/>
      </c:scatterChart>
      <c:valAx>
        <c:axId val="160587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34"/>
        <c:crossesAt val="0"/>
        <c:crossBetween val="midCat"/>
      </c:valAx>
      <c:valAx>
        <c:axId val="86338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