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135084"/>
        <c:axId val="99279697"/>
      </c:scatterChart>
      <c:valAx>
        <c:axId val="411350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9697"/>
        <c:crossesAt val="0"/>
        <c:crossBetween val="midCat"/>
      </c:valAx>
      <c:valAx>
        <c:axId val="992796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50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789452"/>
        <c:axId val="61646521"/>
      </c:scatterChart>
      <c:valAx>
        <c:axId val="467894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6521"/>
        <c:crossesAt val="0"/>
        <c:crossBetween val="midCat"/>
      </c:valAx>
      <c:valAx>
        <c:axId val="616465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94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84791"/>
        <c:axId val="63649917"/>
      </c:scatterChart>
      <c:valAx>
        <c:axId val="59847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9917"/>
        <c:crossesAt val="0"/>
        <c:crossBetween val="midCat"/>
      </c:valAx>
      <c:valAx>
        <c:axId val="636499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7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74808"/>
        <c:axId val="82190678"/>
      </c:scatterChart>
      <c:valAx>
        <c:axId val="27748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0678"/>
        <c:crossesAt val="0"/>
        <c:crossBetween val="midCat"/>
      </c:valAx>
      <c:valAx>
        <c:axId val="821906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8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