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91667"/>
        <c:axId val="15456249"/>
      </c:barChart>
      <c:catAx>
        <c:axId val="2529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249"/>
        <c:auto val="1"/>
        <c:lblAlgn val="ctr"/>
        <c:lblOffset val="100"/>
        <c:noMultiLvlLbl val="0"/>
      </c:catAx>
      <c:valAx>
        <c:axId val="1545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915610"/>
        <c:axId val="67651754"/>
      </c:barChart>
      <c:catAx>
        <c:axId val="9991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754"/>
        <c:auto val="1"/>
        <c:lblAlgn val="ctr"/>
        <c:lblOffset val="100"/>
        <c:noMultiLvlLbl val="0"/>
      </c:catAx>
      <c:valAx>
        <c:axId val="6765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17979"/>
        <c:axId val="19339607"/>
      </c:barChart>
      <c:catAx>
        <c:axId val="6221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607"/>
        <c:auto val="1"/>
        <c:lblAlgn val="ctr"/>
        <c:lblOffset val="100"/>
        <c:noMultiLvlLbl val="0"/>
      </c:catAx>
      <c:valAx>
        <c:axId val="1933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16892"/>
        <c:axId val="39505323"/>
      </c:barChart>
      <c:catAx>
        <c:axId val="7341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5323"/>
        <c:auto val="1"/>
        <c:lblAlgn val="ctr"/>
        <c:lblOffset val="100"/>
        <c:noMultiLvlLbl val="0"/>
      </c:catAx>
      <c:valAx>
        <c:axId val="3950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65820"/>
        <c:axId val="86998054"/>
      </c:barChart>
      <c:catAx>
        <c:axId val="2386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054"/>
        <c:auto val="1"/>
        <c:lblAlgn val="ctr"/>
        <c:lblOffset val="100"/>
        <c:noMultiLvlLbl val="0"/>
      </c:catAx>
      <c:valAx>
        <c:axId val="8699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90485"/>
        <c:axId val="19238980"/>
      </c:barChart>
      <c:catAx>
        <c:axId val="2789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980"/>
        <c:auto val="1"/>
        <c:lblAlgn val="ctr"/>
        <c:lblOffset val="100"/>
        <c:noMultiLvlLbl val="0"/>
      </c:catAx>
      <c:valAx>
        <c:axId val="1923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2812"/>
        <c:axId val="8651390"/>
      </c:barChart>
      <c:catAx>
        <c:axId val="183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90"/>
        <c:auto val="1"/>
        <c:lblAlgn val="ctr"/>
        <c:lblOffset val="100"/>
        <c:noMultiLvlLbl val="0"/>
      </c:catAx>
      <c:valAx>
        <c:axId val="865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4499"/>
        <c:axId val="2393634"/>
      </c:barChart>
      <c:catAx>
        <c:axId val="939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634"/>
        <c:auto val="1"/>
        <c:lblAlgn val="ctr"/>
        <c:lblOffset val="100"/>
        <c:noMultiLvlLbl val="0"/>
      </c:catAx>
      <c:valAx>
        <c:axId val="239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88645"/>
        <c:axId val="612581"/>
      </c:barChart>
      <c:catAx>
        <c:axId val="8078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1"/>
        <c:auto val="1"/>
        <c:lblAlgn val="ctr"/>
        <c:lblOffset val="100"/>
        <c:noMultiLvlLbl val="0"/>
      </c:catAx>
      <c:valAx>
        <c:axId val="61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03294"/>
        <c:axId val="9116005"/>
      </c:barChart>
      <c:catAx>
        <c:axId val="7790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05"/>
        <c:auto val="1"/>
        <c:lblAlgn val="ctr"/>
        <c:lblOffset val="100"/>
        <c:noMultiLvlLbl val="0"/>
      </c:catAx>
      <c:valAx>
        <c:axId val="911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66189"/>
        <c:axId val="65503725"/>
      </c:barChart>
      <c:catAx>
        <c:axId val="8966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725"/>
        <c:auto val="1"/>
        <c:lblAlgn val="ctr"/>
        <c:lblOffset val="100"/>
        <c:noMultiLvlLbl val="0"/>
      </c:catAx>
      <c:valAx>
        <c:axId val="6550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12410"/>
        <c:axId val="83509738"/>
      </c:barChart>
      <c:catAx>
        <c:axId val="7041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738"/>
        <c:auto val="1"/>
        <c:lblAlgn val="ctr"/>
        <c:lblOffset val="100"/>
        <c:noMultiLvlLbl val="0"/>
      </c:catAx>
      <c:valAx>
        <c:axId val="8350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39865"/>
        <c:axId val="74644446"/>
      </c:barChart>
      <c:catAx>
        <c:axId val="2653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446"/>
        <c:auto val="1"/>
        <c:lblAlgn val="ctr"/>
        <c:lblOffset val="100"/>
        <c:noMultiLvlLbl val="0"/>
      </c:catAx>
      <c:valAx>
        <c:axId val="7464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77899"/>
        <c:axId val="57576428"/>
      </c:barChart>
      <c:catAx>
        <c:axId val="8077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428"/>
        <c:auto val="1"/>
        <c:lblAlgn val="ctr"/>
        <c:lblOffset val="100"/>
        <c:noMultiLvlLbl val="0"/>
      </c:catAx>
      <c:valAx>
        <c:axId val="5757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53456"/>
        <c:axId val="2272413"/>
      </c:barChart>
      <c:catAx>
        <c:axId val="5025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13"/>
        <c:auto val="1"/>
        <c:lblAlgn val="ctr"/>
        <c:lblOffset val="100"/>
        <c:noMultiLvlLbl val="0"/>
      </c:catAx>
      <c:valAx>
        <c:axId val="227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76498"/>
        <c:axId val="56023604"/>
      </c:barChart>
      <c:catAx>
        <c:axId val="5337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604"/>
        <c:auto val="1"/>
        <c:lblAlgn val="ctr"/>
        <c:lblOffset val="100"/>
        <c:noMultiLvlLbl val="0"/>
      </c:catAx>
      <c:valAx>
        <c:axId val="5602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92333"/>
        <c:axId val="91355383"/>
      </c:barChart>
      <c:catAx>
        <c:axId val="1139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383"/>
        <c:auto val="1"/>
        <c:lblAlgn val="ctr"/>
        <c:lblOffset val="100"/>
        <c:noMultiLvlLbl val="0"/>
      </c:catAx>
      <c:valAx>
        <c:axId val="9135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00250"/>
        <c:axId val="29053413"/>
      </c:barChart>
      <c:catAx>
        <c:axId val="6780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413"/>
        <c:auto val="1"/>
        <c:lblAlgn val="ctr"/>
        <c:lblOffset val="100"/>
        <c:noMultiLvlLbl val="0"/>
      </c:catAx>
      <c:valAx>
        <c:axId val="2905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