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274877"/>
        <c:axId val="31310338"/>
      </c:scatterChart>
      <c:valAx>
        <c:axId val="932748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10338"/>
        <c:crossesAt val="0"/>
        <c:crossBetween val="midCat"/>
      </c:valAx>
      <c:valAx>
        <c:axId val="31310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748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