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674306"/>
        <c:axId val="56489192"/>
      </c:scatterChart>
      <c:valAx>
        <c:axId val="29674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92"/>
        <c:crossesAt val="0"/>
        <c:crossBetween val="midCat"/>
      </c:valAx>
      <c:valAx>
        <c:axId val="5648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92398"/>
        <c:axId val="44083857"/>
      </c:scatterChart>
      <c:valAx>
        <c:axId val="43592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57"/>
        <c:crossesAt val="0"/>
        <c:crossBetween val="midCat"/>
      </c:valAx>
      <c:valAx>
        <c:axId val="4408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71699"/>
        <c:axId val="98606278"/>
      </c:scatterChart>
      <c:valAx>
        <c:axId val="53871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278"/>
        <c:crossesAt val="0"/>
        <c:crossBetween val="midCat"/>
      </c:valAx>
      <c:valAx>
        <c:axId val="9860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6949"/>
        <c:axId val="39849387"/>
      </c:scatterChart>
      <c:valAx>
        <c:axId val="741769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387"/>
        <c:crossesAt val="0"/>
        <c:crossBetween val="midCat"/>
      </c:valAx>
      <c:valAx>
        <c:axId val="3984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9673"/>
        <c:axId val="80782315"/>
      </c:scatterChart>
      <c:valAx>
        <c:axId val="17129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15"/>
        <c:crossesAt val="0"/>
        <c:crossBetween val="midCat"/>
      </c:valAx>
      <c:valAx>
        <c:axId val="8078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5838"/>
        <c:axId val="76574751"/>
      </c:scatterChart>
      <c:valAx>
        <c:axId val="70615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51"/>
        <c:crossesAt val="0"/>
        <c:crossBetween val="midCat"/>
      </c:valAx>
      <c:valAx>
        <c:axId val="7657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9064"/>
        <c:axId val="21589095"/>
      </c:scatterChart>
      <c:valAx>
        <c:axId val="37879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095"/>
        <c:crossesAt val="0"/>
        <c:crossBetween val="midCat"/>
      </c:valAx>
      <c:valAx>
        <c:axId val="2158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6180"/>
        <c:axId val="96442026"/>
      </c:scatterChart>
      <c:valAx>
        <c:axId val="703961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026"/>
        <c:crossesAt val="0"/>
        <c:crossBetween val="midCat"/>
      </c:valAx>
      <c:valAx>
        <c:axId val="9644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398"/>
        <c:axId val="34126897"/>
      </c:scatterChart>
      <c:valAx>
        <c:axId val="7863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897"/>
        <c:crossesAt val="0"/>
        <c:crossBetween val="midCat"/>
      </c:valAx>
      <c:valAx>
        <c:axId val="3412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4835"/>
        <c:axId val="10254321"/>
      </c:scatterChart>
      <c:valAx>
        <c:axId val="886548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21"/>
        <c:crossesAt val="0"/>
        <c:crossBetween val="midCat"/>
      </c:valAx>
      <c:valAx>
        <c:axId val="102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7497"/>
        <c:axId val="62404491"/>
      </c:scatterChart>
      <c:valAx>
        <c:axId val="274874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91"/>
        <c:crossesAt val="0"/>
        <c:crossBetween val="midCat"/>
      </c:valAx>
      <c:valAx>
        <c:axId val="6240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79918"/>
        <c:axId val="6369438"/>
      </c:scatterChart>
      <c:valAx>
        <c:axId val="45779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38"/>
        <c:crossesAt val="0"/>
        <c:crossBetween val="midCat"/>
      </c:valAx>
      <c:valAx>
        <c:axId val="636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