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6779395"/>
        <c:axId val="45375445"/>
      </c:scatterChart>
      <c:valAx>
        <c:axId val="9677939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5445"/>
        <c:crossesAt val="0"/>
        <c:crossBetween val="midCat"/>
      </c:valAx>
      <c:valAx>
        <c:axId val="453754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93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421285"/>
        <c:axId val="79643880"/>
      </c:scatterChart>
      <c:valAx>
        <c:axId val="2042128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3880"/>
        <c:crossesAt val="0"/>
        <c:crossBetween val="midCat"/>
      </c:valAx>
      <c:valAx>
        <c:axId val="796438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12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676653"/>
        <c:axId val="41374835"/>
      </c:scatterChart>
      <c:valAx>
        <c:axId val="8167665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4835"/>
        <c:crossesAt val="0"/>
        <c:crossBetween val="midCat"/>
      </c:valAx>
      <c:valAx>
        <c:axId val="413748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66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007433"/>
        <c:axId val="87158149"/>
      </c:scatterChart>
      <c:valAx>
        <c:axId val="6000743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8149"/>
        <c:crossesAt val="0"/>
        <c:crossBetween val="midCat"/>
      </c:valAx>
      <c:valAx>
        <c:axId val="871581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74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772670"/>
        <c:axId val="90889427"/>
      </c:scatterChart>
      <c:valAx>
        <c:axId val="8177267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9427"/>
        <c:crossesAt val="0"/>
        <c:crossBetween val="midCat"/>
      </c:valAx>
      <c:valAx>
        <c:axId val="908894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26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125826"/>
        <c:axId val="81788485"/>
      </c:scatterChart>
      <c:valAx>
        <c:axId val="7912582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8485"/>
        <c:crossesAt val="0"/>
        <c:crossBetween val="midCat"/>
      </c:valAx>
      <c:valAx>
        <c:axId val="817884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58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218333"/>
        <c:axId val="304069"/>
      </c:scatterChart>
      <c:valAx>
        <c:axId val="8521833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69"/>
        <c:crossesAt val="0"/>
        <c:crossBetween val="midCat"/>
      </c:valAx>
      <c:valAx>
        <c:axId val="3040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83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917375"/>
        <c:axId val="67168329"/>
      </c:scatterChart>
      <c:valAx>
        <c:axId val="5991737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8329"/>
        <c:crossesAt val="0"/>
        <c:crossBetween val="midCat"/>
      </c:valAx>
      <c:valAx>
        <c:axId val="671683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73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13780"/>
        <c:axId val="98465755"/>
      </c:scatterChart>
      <c:valAx>
        <c:axId val="311378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5755"/>
        <c:crossesAt val="0"/>
        <c:crossBetween val="midCat"/>
      </c:valAx>
      <c:valAx>
        <c:axId val="984657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7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19471"/>
        <c:axId val="85311853"/>
      </c:scatterChart>
      <c:valAx>
        <c:axId val="771947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1853"/>
        <c:crossesAt val="0"/>
        <c:crossBetween val="midCat"/>
      </c:valAx>
      <c:valAx>
        <c:axId val="853118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4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093834"/>
        <c:axId val="59596626"/>
      </c:scatterChart>
      <c:valAx>
        <c:axId val="9909383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6626"/>
        <c:crossesAt val="0"/>
        <c:crossBetween val="midCat"/>
      </c:valAx>
      <c:valAx>
        <c:axId val="595966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38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5483928"/>
        <c:axId val="41708582"/>
      </c:scatterChart>
      <c:valAx>
        <c:axId val="7548392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8582"/>
        <c:crossesAt val="0"/>
        <c:crossBetween val="midCat"/>
      </c:valAx>
      <c:valAx>
        <c:axId val="417085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39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