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838889"/>
        <c:axId val="25418858"/>
      </c:scatterChart>
      <c:valAx>
        <c:axId val="818388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858"/>
        <c:crossesAt val="0"/>
        <c:crossBetween val="midCat"/>
      </c:valAx>
      <c:valAx>
        <c:axId val="25418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33842"/>
        <c:axId val="3671698"/>
      </c:scatterChart>
      <c:valAx>
        <c:axId val="450338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98"/>
        <c:crossesAt val="0"/>
        <c:crossBetween val="midCat"/>
      </c:valAx>
      <c:valAx>
        <c:axId val="3671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37100"/>
        <c:axId val="24902323"/>
      </c:scatterChart>
      <c:valAx>
        <c:axId val="940371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323"/>
        <c:crossesAt val="0"/>
        <c:crossBetween val="midCat"/>
      </c:valAx>
      <c:valAx>
        <c:axId val="24902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20695"/>
        <c:axId val="44790562"/>
      </c:scatterChart>
      <c:valAx>
        <c:axId val="479206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562"/>
        <c:crossesAt val="0"/>
        <c:crossBetween val="midCat"/>
      </c:valAx>
      <c:valAx>
        <c:axId val="44790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69528"/>
        <c:axId val="29775947"/>
      </c:scatterChart>
      <c:valAx>
        <c:axId val="327695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947"/>
        <c:crossesAt val="0"/>
        <c:crossBetween val="midCat"/>
      </c:valAx>
      <c:valAx>
        <c:axId val="29775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48504"/>
        <c:axId val="92904337"/>
      </c:scatterChart>
      <c:valAx>
        <c:axId val="496485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337"/>
        <c:crossesAt val="0"/>
        <c:crossBetween val="midCat"/>
      </c:valAx>
      <c:valAx>
        <c:axId val="92904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2727"/>
        <c:axId val="99063733"/>
      </c:scatterChart>
      <c:valAx>
        <c:axId val="54027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733"/>
        <c:crossesAt val="0"/>
        <c:crossBetween val="midCat"/>
      </c:valAx>
      <c:valAx>
        <c:axId val="99063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18051"/>
        <c:axId val="98287747"/>
      </c:scatterChart>
      <c:valAx>
        <c:axId val="397180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747"/>
        <c:crossesAt val="0"/>
        <c:crossBetween val="midCat"/>
      </c:valAx>
      <c:valAx>
        <c:axId val="9828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77469"/>
        <c:axId val="34118332"/>
      </c:scatterChart>
      <c:valAx>
        <c:axId val="411774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332"/>
        <c:crossesAt val="0"/>
        <c:crossBetween val="midCat"/>
      </c:valAx>
      <c:valAx>
        <c:axId val="34118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70595"/>
        <c:axId val="12323332"/>
      </c:scatterChart>
      <c:valAx>
        <c:axId val="176705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332"/>
        <c:crossesAt val="0"/>
        <c:crossBetween val="midCat"/>
      </c:valAx>
      <c:valAx>
        <c:axId val="12323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61958"/>
        <c:axId val="49495136"/>
      </c:scatterChart>
      <c:valAx>
        <c:axId val="836619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136"/>
        <c:crossesAt val="0"/>
        <c:crossBetween val="midCat"/>
      </c:valAx>
      <c:valAx>
        <c:axId val="49495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511775"/>
        <c:axId val="38205916"/>
      </c:scatterChart>
      <c:valAx>
        <c:axId val="935117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916"/>
        <c:crossesAt val="0"/>
        <c:crossBetween val="midCat"/>
      </c:valAx>
      <c:valAx>
        <c:axId val="38205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