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62715"/>
        <c:axId val="55494662"/>
      </c:scatterChart>
      <c:valAx>
        <c:axId val="47262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662"/>
        <c:crossesAt val="0"/>
        <c:crossBetween val="midCat"/>
      </c:valAx>
      <c:valAx>
        <c:axId val="55494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2835"/>
        <c:axId val="86459530"/>
      </c:scatterChart>
      <c:valAx>
        <c:axId val="34232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30"/>
        <c:crossesAt val="0"/>
        <c:crossBetween val="midCat"/>
      </c:valAx>
      <c:valAx>
        <c:axId val="8645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3837"/>
        <c:axId val="5853415"/>
      </c:scatterChart>
      <c:valAx>
        <c:axId val="41853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5"/>
        <c:crossesAt val="0"/>
        <c:crossBetween val="midCat"/>
      </c:valAx>
      <c:valAx>
        <c:axId val="585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9707"/>
        <c:axId val="96700524"/>
      </c:scatterChart>
      <c:valAx>
        <c:axId val="34079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24"/>
        <c:crossesAt val="0"/>
        <c:crossBetween val="midCat"/>
      </c:valAx>
      <c:valAx>
        <c:axId val="9670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9071"/>
        <c:axId val="24421773"/>
      </c:scatterChart>
      <c:valAx>
        <c:axId val="39599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773"/>
        <c:crossesAt val="0"/>
        <c:crossBetween val="midCat"/>
      </c:valAx>
      <c:valAx>
        <c:axId val="2442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1805"/>
        <c:axId val="25888160"/>
      </c:scatterChart>
      <c:valAx>
        <c:axId val="36801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60"/>
        <c:crossesAt val="0"/>
        <c:crossBetween val="midCat"/>
      </c:valAx>
      <c:valAx>
        <c:axId val="2588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16377"/>
        <c:axId val="19103140"/>
      </c:scatterChart>
      <c:valAx>
        <c:axId val="66616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140"/>
        <c:crossesAt val="0"/>
        <c:crossBetween val="midCat"/>
      </c:valAx>
      <c:valAx>
        <c:axId val="1910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0538"/>
        <c:axId val="69555607"/>
      </c:scatterChart>
      <c:valAx>
        <c:axId val="97360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607"/>
        <c:crossesAt val="0"/>
        <c:crossBetween val="midCat"/>
      </c:valAx>
      <c:valAx>
        <c:axId val="6955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8365"/>
        <c:axId val="76607533"/>
      </c:scatterChart>
      <c:valAx>
        <c:axId val="17268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33"/>
        <c:crossesAt val="0"/>
        <c:crossBetween val="midCat"/>
      </c:valAx>
      <c:valAx>
        <c:axId val="7660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6933"/>
        <c:axId val="24054485"/>
      </c:scatterChart>
      <c:valAx>
        <c:axId val="98256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485"/>
        <c:crossesAt val="0"/>
        <c:crossBetween val="midCat"/>
      </c:valAx>
      <c:valAx>
        <c:axId val="2405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9557"/>
        <c:axId val="73281316"/>
      </c:scatterChart>
      <c:valAx>
        <c:axId val="50199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316"/>
        <c:crossesAt val="0"/>
        <c:crossBetween val="midCat"/>
      </c:valAx>
      <c:valAx>
        <c:axId val="7328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77908"/>
        <c:axId val="82354939"/>
      </c:scatterChart>
      <c:valAx>
        <c:axId val="412779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39"/>
        <c:crossesAt val="0"/>
        <c:crossBetween val="midCat"/>
      </c:valAx>
      <c:valAx>
        <c:axId val="8235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