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727741"/>
        <c:axId val="11632482"/>
      </c:barChart>
      <c:catAx>
        <c:axId val="99727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632482"/>
        <c:crossesAt val="0"/>
        <c:auto val="1"/>
        <c:lblAlgn val="ctr"/>
        <c:lblOffset val="100"/>
        <c:noMultiLvlLbl val="0"/>
      </c:catAx>
      <c:valAx>
        <c:axId val="116324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7277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717008"/>
        <c:axId val="96432656"/>
      </c:barChart>
      <c:catAx>
        <c:axId val="64717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432656"/>
        <c:crossesAt val="0"/>
        <c:auto val="1"/>
        <c:lblAlgn val="ctr"/>
        <c:lblOffset val="100"/>
        <c:noMultiLvlLbl val="0"/>
      </c:catAx>
      <c:valAx>
        <c:axId val="964326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717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