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196"/>
        <c:axId val="17863455"/>
      </c:lineChart>
      <c:catAx>
        <c:axId val="469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455"/>
        <c:crossesAt val="0"/>
        <c:auto val="1"/>
        <c:lblAlgn val="ctr"/>
        <c:lblOffset val="100"/>
        <c:noMultiLvlLbl val="0"/>
      </c:catAx>
      <c:valAx>
        <c:axId val="178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1236"/>
        <c:axId val="2280059"/>
      </c:lineChart>
      <c:catAx>
        <c:axId val="6079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9"/>
        <c:crossesAt val="0"/>
        <c:auto val="1"/>
        <c:lblAlgn val="ctr"/>
        <c:lblOffset val="100"/>
        <c:noMultiLvlLbl val="0"/>
      </c:catAx>
      <c:valAx>
        <c:axId val="22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48725"/>
        <c:axId val="89684431"/>
      </c:lineChart>
      <c:catAx>
        <c:axId val="8424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31"/>
        <c:crossesAt val="0"/>
        <c:auto val="1"/>
        <c:lblAlgn val="ctr"/>
        <c:lblOffset val="100"/>
        <c:noMultiLvlLbl val="0"/>
      </c:catAx>
      <c:valAx>
        <c:axId val="89684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06853"/>
        <c:axId val="5782560"/>
      </c:scatterChart>
      <c:valAx>
        <c:axId val="1090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60"/>
        <c:crossesAt val="0"/>
        <c:crossBetween val="midCat"/>
      </c:valAx>
      <c:valAx>
        <c:axId val="57825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347201"/>
        <c:axId val="7883640"/>
      </c:scatterChart>
      <c:valAx>
        <c:axId val="1834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0"/>
        <c:crossesAt val="0"/>
        <c:crossBetween val="midCat"/>
      </c:valAx>
      <c:valAx>
        <c:axId val="78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