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48855"/>
        <c:axId val="24979474"/>
      </c:lineChart>
      <c:catAx>
        <c:axId val="88648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474"/>
        <c:crossesAt val="0"/>
        <c:auto val="1"/>
        <c:lblAlgn val="ctr"/>
        <c:lblOffset val="100"/>
        <c:noMultiLvlLbl val="0"/>
      </c:catAx>
      <c:valAx>
        <c:axId val="2497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8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09313"/>
        <c:axId val="22918056"/>
      </c:lineChart>
      <c:catAx>
        <c:axId val="36509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056"/>
        <c:crossesAt val="0"/>
        <c:auto val="1"/>
        <c:lblAlgn val="ctr"/>
        <c:lblOffset val="100"/>
        <c:noMultiLvlLbl val="0"/>
      </c:catAx>
      <c:valAx>
        <c:axId val="2291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3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460010"/>
        <c:axId val="2426350"/>
      </c:lineChart>
      <c:catAx>
        <c:axId val="36460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50"/>
        <c:crossesAt val="0"/>
        <c:auto val="1"/>
        <c:lblAlgn val="ctr"/>
        <c:lblOffset val="100"/>
        <c:noMultiLvlLbl val="0"/>
      </c:catAx>
      <c:valAx>
        <c:axId val="24263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0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121715"/>
        <c:axId val="23449994"/>
      </c:scatterChart>
      <c:valAx>
        <c:axId val="45121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994"/>
        <c:crossesAt val="0"/>
        <c:crossBetween val="midCat"/>
      </c:valAx>
      <c:valAx>
        <c:axId val="234499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7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688039"/>
        <c:axId val="85930074"/>
      </c:scatterChart>
      <c:valAx>
        <c:axId val="12688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074"/>
        <c:crossesAt val="0"/>
        <c:crossBetween val="midCat"/>
      </c:valAx>
      <c:valAx>
        <c:axId val="8593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0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