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5407376"/>
        <c:axId val="59358655"/>
      </c:barChart>
      <c:catAx>
        <c:axId val="7540737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9358655"/>
        <c:crossesAt val="0"/>
        <c:auto val="1"/>
        <c:lblAlgn val="ctr"/>
        <c:lblOffset val="100"/>
        <c:noMultiLvlLbl val="0"/>
      </c:catAx>
      <c:valAx>
        <c:axId val="5935865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540737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960979"/>
        <c:axId val="45095537"/>
      </c:barChart>
      <c:catAx>
        <c:axId val="796097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5095537"/>
        <c:crossesAt val="0"/>
        <c:auto val="1"/>
        <c:lblAlgn val="ctr"/>
        <c:lblOffset val="100"/>
        <c:noMultiLvlLbl val="0"/>
      </c:catAx>
      <c:valAx>
        <c:axId val="4509553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96097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