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578296"/>
        <c:axId val="62708060"/>
      </c:barChart>
      <c:catAx>
        <c:axId val="33578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708060"/>
        <c:crossesAt val="0"/>
        <c:auto val="1"/>
        <c:lblAlgn val="ctr"/>
        <c:lblOffset val="100"/>
        <c:noMultiLvlLbl val="0"/>
      </c:catAx>
      <c:valAx>
        <c:axId val="627080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5782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527263"/>
        <c:axId val="53214456"/>
      </c:barChart>
      <c:catAx>
        <c:axId val="375272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214456"/>
        <c:crossesAt val="0"/>
        <c:auto val="1"/>
        <c:lblAlgn val="ctr"/>
        <c:lblOffset val="100"/>
        <c:noMultiLvlLbl val="0"/>
      </c:catAx>
      <c:valAx>
        <c:axId val="532144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5272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